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localSheetId="0" name="Excel_BuiltIn__FilterDatabase" vbProcedure="false">Данные!$A$5:$K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Приложение №2 к муниципальной программе «Обеспечение деятельности Администрации Каменского городского округа до 2026 года», утвержденной постановлением Главы МО "Каменский городской округ" от 09.11.2020 № 1586 (в редакции от 17.03.2021 № 352)</t>
  </si>
  <si>
    <t xml:space="preserve">ПЛАН МЕРОПРИЯТИЙ</t>
  </si>
  <si>
    <t xml:space="preserve">по выполнению муниципальной программы</t>
  </si>
  <si>
    <t xml:space="preserve">«Обеспечение деятельности Администрации Каменского городского округа до 2026 года»</t>
  </si>
  <si>
    <t xml:space="preserve">№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0,0</t>
  </si>
  <si>
    <t xml:space="preserve">Капитальные вложения</t>
  </si>
  <si>
    <t xml:space="preserve">Прочие нужды</t>
  </si>
  <si>
    <t xml:space="preserve">Мероприятие 1.1. Содержание Главы муниципального образования</t>
  </si>
  <si>
    <t xml:space="preserve">1.1.1.1.</t>
  </si>
  <si>
    <t xml:space="preserve">Мероприятие 1.2. Обеспечение деятельности органов местного самоуправления (центральный аппарат) </t>
  </si>
  <si>
    <t xml:space="preserve">1.2.1.1.</t>
  </si>
  <si>
    <t xml:space="preserve">Мероприятие 1.3. Обеспечение деятельности органов местного самоуправления (территориальные органы)</t>
  </si>
  <si>
    <t xml:space="preserve">Мероприятие 1.4. Оказание услуг (выполнение работ) муниципальными учреждениями</t>
  </si>
  <si>
    <t xml:space="preserve">1.3.1.1.</t>
  </si>
  <si>
    <t xml:space="preserve">Мероприятие 1.5. Организация деятельности муниципального архива</t>
  </si>
  <si>
    <t xml:space="preserve"> 1.4.1.1, 1.5.1.1</t>
  </si>
  <si>
    <t xml:space="preserve">Мероприятие 1.6. Выполнение обязательств муниципального образования</t>
  </si>
  <si>
    <t xml:space="preserve">Мероприятие 1.7.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.7.1.2.</t>
  </si>
  <si>
    <t xml:space="preserve">Мероприятие 1.8. Осуществление государственного полномочия по созданию административных комиссий</t>
  </si>
  <si>
    <t xml:space="preserve">1.7.1.1., 1.7.1.3.</t>
  </si>
  <si>
    <t xml:space="preserve">Мероприятие 1.9. 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 1.5.1.1</t>
  </si>
  <si>
    <t xml:space="preserve">Мероприятие 1.10. Осуществление государственных полномочий Российской Федерации по  первичному воинскому учету на территориях, где отсутствуют военные комиссариаты</t>
  </si>
  <si>
    <t xml:space="preserve">Мероприятие 1.11. Осуществление государственных полномочий по составлению списков кандидатов в присяжные заседатели федеральных судов общей юрисдикции </t>
  </si>
  <si>
    <t xml:space="preserve">1.8.1.1.</t>
  </si>
  <si>
    <t xml:space="preserve">Мероприятие 1.12. Приобретение и содержание муниципального имущества</t>
  </si>
  <si>
    <t xml:space="preserve">Мероприятие 1.13.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2.1.1.1.</t>
  </si>
  <si>
    <t xml:space="preserve">Мероприятие 1.14.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1.9.1.1.</t>
  </si>
  <si>
    <t xml:space="preserve">Мероприятие 1.15. Поддержка в сфере средств массовой информации</t>
  </si>
  <si>
    <t xml:space="preserve">1.6.1.1.</t>
  </si>
  <si>
    <t xml:space="preserve">Мероприятие 1.16. Обеспечение деятельности организаций в области строительства и капитального ремонта</t>
  </si>
  <si>
    <t xml:space="preserve">1.10.1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78.87"/>
    <col collapsed="false" customWidth="true" hidden="false" outlineLevel="0" max="3" min="3" style="1" width="12.1"/>
    <col collapsed="false" customWidth="true" hidden="false" outlineLevel="0" max="9" min="4" style="1" width="10.43"/>
    <col collapsed="false" customWidth="true" hidden="false" outlineLevel="0" max="10" min="10" style="1" width="16.66"/>
    <col collapsed="false" customWidth="false" hidden="false" outlineLevel="0" max="11" min="11" style="1" width="9.1"/>
    <col collapsed="false" customWidth="true" hidden="false" outlineLevel="0" max="12" min="12" style="1" width="10.66"/>
    <col collapsed="false" customWidth="false" hidden="false" outlineLevel="0" max="257" min="13" style="1" width="9.1"/>
  </cols>
  <sheetData>
    <row r="1" customFormat="false" ht="41.4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3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  <c r="J2" s="2"/>
    </row>
    <row r="3" customFormat="false" ht="13.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2"/>
    </row>
    <row r="4" customFormat="false" ht="13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2"/>
    </row>
    <row r="5" customFormat="false" ht="52.5" hidden="false" customHeight="true" outlineLevel="0" collapsed="false">
      <c r="A5" s="7" t="s">
        <v>4</v>
      </c>
      <c r="B5" s="7" t="s">
        <v>5</v>
      </c>
      <c r="C5" s="7" t="s">
        <v>6</v>
      </c>
      <c r="D5" s="7" t="n">
        <v>2021</v>
      </c>
      <c r="E5" s="7" t="n">
        <v>2022</v>
      </c>
      <c r="F5" s="7" t="n">
        <v>2023</v>
      </c>
      <c r="G5" s="7" t="n">
        <v>2024</v>
      </c>
      <c r="H5" s="7" t="n">
        <v>2025</v>
      </c>
      <c r="I5" s="7" t="n">
        <v>2026</v>
      </c>
      <c r="J5" s="7" t="s">
        <v>7</v>
      </c>
    </row>
    <row r="6" customFormat="false" ht="4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3.8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customFormat="false" ht="13.8" hidden="false" customHeight="false" outlineLevel="0" collapsed="false">
      <c r="A8" s="8" t="n">
        <v>1</v>
      </c>
      <c r="B8" s="9" t="s">
        <v>8</v>
      </c>
      <c r="C8" s="10" t="n">
        <f aca="false">SUM(D8:I8)</f>
        <v>602219.6</v>
      </c>
      <c r="D8" s="10" t="n">
        <f aca="false">SUM(D9:D11)</f>
        <v>104634.1</v>
      </c>
      <c r="E8" s="10" t="n">
        <f aca="false">SUM(E9:E11)</f>
        <v>95671.7</v>
      </c>
      <c r="F8" s="10" t="n">
        <f aca="false">SUM(F9:F11)</f>
        <v>100113.2</v>
      </c>
      <c r="G8" s="10" t="n">
        <f aca="false">SUM(G9:G11)</f>
        <v>100600.2</v>
      </c>
      <c r="H8" s="10" t="n">
        <f aca="false">SUM(H9:H11)</f>
        <v>100600.2</v>
      </c>
      <c r="I8" s="10" t="n">
        <f aca="false">SUM(I9:I11)</f>
        <v>100600.2</v>
      </c>
      <c r="J8" s="9"/>
      <c r="K8" s="11"/>
      <c r="L8" s="11"/>
    </row>
    <row r="9" customFormat="false" ht="13.8" hidden="false" customHeight="false" outlineLevel="0" collapsed="false">
      <c r="A9" s="8" t="n">
        <f aca="false">A8+1</f>
        <v>2</v>
      </c>
      <c r="B9" s="9" t="s">
        <v>9</v>
      </c>
      <c r="C9" s="10" t="n">
        <f aca="false">SUM(D9:I9)</f>
        <v>10586.9</v>
      </c>
      <c r="D9" s="10" t="n">
        <f aca="false">D19</f>
        <v>1855.4</v>
      </c>
      <c r="E9" s="10" t="n">
        <f aca="false">E19</f>
        <v>2015.5</v>
      </c>
      <c r="F9" s="10" t="n">
        <f aca="false">F19</f>
        <v>1842.2</v>
      </c>
      <c r="G9" s="10" t="n">
        <f aca="false">G19</f>
        <v>1624.6</v>
      </c>
      <c r="H9" s="10" t="n">
        <f aca="false">H19</f>
        <v>1624.6</v>
      </c>
      <c r="I9" s="10" t="n">
        <f aca="false">I19</f>
        <v>1624.6</v>
      </c>
      <c r="J9" s="9"/>
    </row>
    <row r="10" customFormat="false" ht="13.8" hidden="false" customHeight="false" outlineLevel="0" collapsed="false">
      <c r="A10" s="8" t="n">
        <f aca="false">A9+1</f>
        <v>3</v>
      </c>
      <c r="B10" s="9" t="s">
        <v>10</v>
      </c>
      <c r="C10" s="10" t="n">
        <f aca="false">SUM(D10:I10)</f>
        <v>27544.8</v>
      </c>
      <c r="D10" s="10" t="n">
        <f aca="false">D20</f>
        <v>4685.6</v>
      </c>
      <c r="E10" s="10" t="n">
        <f aca="false">E20</f>
        <v>4699.2</v>
      </c>
      <c r="F10" s="10" t="n">
        <f aca="false">F20</f>
        <v>4714</v>
      </c>
      <c r="G10" s="10" t="n">
        <f aca="false">G20</f>
        <v>4482</v>
      </c>
      <c r="H10" s="10" t="n">
        <f aca="false">H20</f>
        <v>4482</v>
      </c>
      <c r="I10" s="10" t="n">
        <f aca="false">I20</f>
        <v>4482</v>
      </c>
      <c r="J10" s="9"/>
    </row>
    <row r="11" customFormat="false" ht="13.8" hidden="false" customHeight="false" outlineLevel="0" collapsed="false">
      <c r="A11" s="8" t="n">
        <f aca="false">A10+1</f>
        <v>4</v>
      </c>
      <c r="B11" s="9" t="s">
        <v>11</v>
      </c>
      <c r="C11" s="12" t="n">
        <f aca="false">SUM(D11:I11)</f>
        <v>564087.9</v>
      </c>
      <c r="D11" s="10" t="n">
        <f aca="false">D21</f>
        <v>98093.1</v>
      </c>
      <c r="E11" s="10" t="n">
        <f aca="false">E21</f>
        <v>88957</v>
      </c>
      <c r="F11" s="10" t="n">
        <f aca="false">F21</f>
        <v>93557</v>
      </c>
      <c r="G11" s="10" t="n">
        <f aca="false">G21</f>
        <v>94493.6</v>
      </c>
      <c r="H11" s="10" t="n">
        <f aca="false">H21</f>
        <v>94493.6</v>
      </c>
      <c r="I11" s="10" t="n">
        <f aca="false">I21</f>
        <v>94493.6</v>
      </c>
      <c r="J11" s="9"/>
      <c r="L11" s="11"/>
    </row>
    <row r="12" customFormat="false" ht="13.8" hidden="false" customHeight="false" outlineLevel="0" collapsed="false">
      <c r="A12" s="8" t="n">
        <f aca="false">A11+1</f>
        <v>5</v>
      </c>
      <c r="B12" s="9" t="s">
        <v>12</v>
      </c>
      <c r="C12" s="12" t="s">
        <v>13</v>
      </c>
      <c r="D12" s="10" t="s">
        <v>13</v>
      </c>
      <c r="E12" s="10" t="s">
        <v>13</v>
      </c>
      <c r="F12" s="10" t="s">
        <v>13</v>
      </c>
      <c r="G12" s="10" t="s">
        <v>13</v>
      </c>
      <c r="H12" s="10" t="s">
        <v>13</v>
      </c>
      <c r="I12" s="10" t="s">
        <v>13</v>
      </c>
      <c r="J12" s="9"/>
      <c r="L12" s="11"/>
    </row>
    <row r="13" customFormat="false" ht="13.8" hidden="false" customHeight="false" outlineLevel="0" collapsed="false">
      <c r="A13" s="8" t="n">
        <f aca="false">A12+1</f>
        <v>6</v>
      </c>
      <c r="B13" s="9" t="s">
        <v>14</v>
      </c>
      <c r="C13" s="12" t="s">
        <v>13</v>
      </c>
      <c r="D13" s="10" t="s">
        <v>13</v>
      </c>
      <c r="E13" s="10" t="s">
        <v>13</v>
      </c>
      <c r="F13" s="10" t="s">
        <v>13</v>
      </c>
      <c r="G13" s="10" t="s">
        <v>13</v>
      </c>
      <c r="H13" s="10" t="s">
        <v>13</v>
      </c>
      <c r="I13" s="10" t="s">
        <v>13</v>
      </c>
      <c r="J13" s="9"/>
      <c r="L13" s="11"/>
    </row>
    <row r="14" customFormat="false" ht="13.8" hidden="false" customHeight="false" outlineLevel="0" collapsed="false">
      <c r="A14" s="8" t="n">
        <f aca="false">A13+1</f>
        <v>7</v>
      </c>
      <c r="B14" s="13" t="s">
        <v>9</v>
      </c>
      <c r="C14" s="12" t="s">
        <v>13</v>
      </c>
      <c r="D14" s="10" t="s">
        <v>13</v>
      </c>
      <c r="E14" s="10" t="s">
        <v>13</v>
      </c>
      <c r="F14" s="10" t="s">
        <v>13</v>
      </c>
      <c r="G14" s="10" t="s">
        <v>13</v>
      </c>
      <c r="H14" s="10" t="s">
        <v>13</v>
      </c>
      <c r="I14" s="10" t="s">
        <v>13</v>
      </c>
      <c r="J14" s="9"/>
      <c r="L14" s="11"/>
    </row>
    <row r="15" customFormat="false" ht="13.8" hidden="false" customHeight="false" outlineLevel="0" collapsed="false">
      <c r="A15" s="8" t="n">
        <f aca="false">A14+1</f>
        <v>8</v>
      </c>
      <c r="B15" s="13" t="s">
        <v>10</v>
      </c>
      <c r="C15" s="12" t="s">
        <v>13</v>
      </c>
      <c r="D15" s="10" t="s">
        <v>13</v>
      </c>
      <c r="E15" s="10" t="s">
        <v>13</v>
      </c>
      <c r="F15" s="10" t="s">
        <v>13</v>
      </c>
      <c r="G15" s="10" t="s">
        <v>13</v>
      </c>
      <c r="H15" s="10" t="s">
        <v>13</v>
      </c>
      <c r="I15" s="10" t="s">
        <v>13</v>
      </c>
      <c r="J15" s="9"/>
      <c r="L15" s="11"/>
    </row>
    <row r="16" customFormat="false" ht="13.8" hidden="false" customHeight="false" outlineLevel="0" collapsed="false">
      <c r="A16" s="8" t="n">
        <f aca="false">A15+1</f>
        <v>9</v>
      </c>
      <c r="B16" s="13" t="s">
        <v>11</v>
      </c>
      <c r="C16" s="12" t="s">
        <v>13</v>
      </c>
      <c r="D16" s="10" t="s">
        <v>13</v>
      </c>
      <c r="E16" s="10" t="s">
        <v>13</v>
      </c>
      <c r="F16" s="10" t="s">
        <v>13</v>
      </c>
      <c r="G16" s="10" t="s">
        <v>13</v>
      </c>
      <c r="H16" s="10" t="s">
        <v>13</v>
      </c>
      <c r="I16" s="10" t="s">
        <v>13</v>
      </c>
      <c r="J16" s="9"/>
      <c r="L16" s="11"/>
    </row>
    <row r="17" customFormat="false" ht="13.8" hidden="false" customHeight="false" outlineLevel="0" collapsed="false">
      <c r="A17" s="8" t="n">
        <f aca="false">A16+1</f>
        <v>10</v>
      </c>
      <c r="B17" s="13" t="s">
        <v>12</v>
      </c>
      <c r="C17" s="12" t="s">
        <v>13</v>
      </c>
      <c r="D17" s="10" t="s">
        <v>13</v>
      </c>
      <c r="E17" s="10" t="s">
        <v>13</v>
      </c>
      <c r="F17" s="10" t="s">
        <v>13</v>
      </c>
      <c r="G17" s="10" t="s">
        <v>13</v>
      </c>
      <c r="H17" s="10" t="s">
        <v>13</v>
      </c>
      <c r="I17" s="10" t="s">
        <v>13</v>
      </c>
      <c r="J17" s="9"/>
      <c r="L17" s="11"/>
    </row>
    <row r="18" customFormat="false" ht="13.8" hidden="false" customHeight="false" outlineLevel="0" collapsed="false">
      <c r="A18" s="8" t="n">
        <f aca="false">A17+1</f>
        <v>11</v>
      </c>
      <c r="B18" s="13" t="s">
        <v>15</v>
      </c>
      <c r="C18" s="12" t="n">
        <f aca="false">SUM(D18:I18)</f>
        <v>602219.6</v>
      </c>
      <c r="D18" s="10" t="n">
        <f aca="false">SUM(D19:D21)</f>
        <v>104634.1</v>
      </c>
      <c r="E18" s="10" t="n">
        <f aca="false">SUM(E19:E21)</f>
        <v>95671.7</v>
      </c>
      <c r="F18" s="10" t="n">
        <f aca="false">SUM(F19:F21)</f>
        <v>100113.2</v>
      </c>
      <c r="G18" s="10" t="n">
        <f aca="false">SUM(G19:G21)</f>
        <v>100600.2</v>
      </c>
      <c r="H18" s="10" t="n">
        <f aca="false">SUM(H19:H21)</f>
        <v>100600.2</v>
      </c>
      <c r="I18" s="10" t="n">
        <f aca="false">SUM(I19:I21)</f>
        <v>100600.2</v>
      </c>
      <c r="J18" s="9"/>
      <c r="L18" s="11"/>
    </row>
    <row r="19" customFormat="false" ht="13.8" hidden="false" customHeight="false" outlineLevel="0" collapsed="false">
      <c r="A19" s="8" t="n">
        <f aca="false">A18+1</f>
        <v>12</v>
      </c>
      <c r="B19" s="13" t="s">
        <v>9</v>
      </c>
      <c r="C19" s="10" t="n">
        <f aca="false">SUM(D19:I19)</f>
        <v>10586.9</v>
      </c>
      <c r="D19" s="10" t="n">
        <f aca="false">D42+D45</f>
        <v>1855.4</v>
      </c>
      <c r="E19" s="10" t="n">
        <f aca="false">E42+E45</f>
        <v>2015.5</v>
      </c>
      <c r="F19" s="10" t="n">
        <f aca="false">F42+F45</f>
        <v>1842.2</v>
      </c>
      <c r="G19" s="10" t="n">
        <f aca="false">G42+G45</f>
        <v>1624.6</v>
      </c>
      <c r="H19" s="10" t="n">
        <f aca="false">H42+H45</f>
        <v>1624.6</v>
      </c>
      <c r="I19" s="10" t="n">
        <f aca="false">I42+I45</f>
        <v>1624.6</v>
      </c>
      <c r="J19" s="9"/>
      <c r="L19" s="11"/>
    </row>
    <row r="20" customFormat="false" ht="13.8" hidden="false" customHeight="false" outlineLevel="0" collapsed="false">
      <c r="A20" s="8" t="n">
        <f aca="false">A19+1</f>
        <v>13</v>
      </c>
      <c r="B20" s="13" t="s">
        <v>10</v>
      </c>
      <c r="C20" s="10" t="n">
        <f aca="false">SUM(D20:I20)</f>
        <v>27544.8</v>
      </c>
      <c r="D20" s="10" t="n">
        <f aca="false">D36+D38+D40+D49+D51</f>
        <v>4685.6</v>
      </c>
      <c r="E20" s="10" t="n">
        <f aca="false">E36+E38+E40+E49+E51</f>
        <v>4699.2</v>
      </c>
      <c r="F20" s="10" t="n">
        <f aca="false">F36+F38+F40+F49+F51</f>
        <v>4714</v>
      </c>
      <c r="G20" s="10" t="n">
        <f aca="false">G36+G38+G40+G49+G51</f>
        <v>4482</v>
      </c>
      <c r="H20" s="10" t="n">
        <f aca="false">H36+H38+H40+H49+H51</f>
        <v>4482</v>
      </c>
      <c r="I20" s="10" t="n">
        <f aca="false">I36+I38+I40+I49+I51</f>
        <v>4482</v>
      </c>
      <c r="J20" s="9"/>
      <c r="L20" s="11"/>
    </row>
    <row r="21" customFormat="false" ht="13.8" hidden="false" customHeight="false" outlineLevel="0" collapsed="false">
      <c r="A21" s="8" t="n">
        <f aca="false">A20+1</f>
        <v>14</v>
      </c>
      <c r="B21" s="13" t="s">
        <v>11</v>
      </c>
      <c r="C21" s="12" t="n">
        <f aca="false">SUM(D21:I21)</f>
        <v>564087.9</v>
      </c>
      <c r="D21" s="10" t="n">
        <f aca="false">D24+D26+D28+D30+D32+D34+D43+D47+D53+D55</f>
        <v>98093.1</v>
      </c>
      <c r="E21" s="10" t="n">
        <f aca="false">E24+E26+E28+E30+E32+E34+E43+E47+E53+E55</f>
        <v>88957</v>
      </c>
      <c r="F21" s="10" t="n">
        <f aca="false">F24+F26+F28+F30+F32+F34+F43+F47+F53+F55</f>
        <v>93557</v>
      </c>
      <c r="G21" s="10" t="n">
        <f aca="false">G24+G26+G28+G30+G32+G34+G43+G47+G53+G55</f>
        <v>94493.6</v>
      </c>
      <c r="H21" s="10" t="n">
        <f aca="false">H24+H26+H28+H30+H32+H34+H43+H47+H53+H55</f>
        <v>94493.6</v>
      </c>
      <c r="I21" s="10" t="n">
        <f aca="false">I24+I26+I28+I30+I32+I34+I43+I47+I53+I55</f>
        <v>94493.6</v>
      </c>
      <c r="J21" s="9"/>
      <c r="L21" s="11"/>
    </row>
    <row r="22" customFormat="false" ht="13.8" hidden="false" customHeight="false" outlineLevel="0" collapsed="false">
      <c r="A22" s="8" t="n">
        <f aca="false">A21+1</f>
        <v>15</v>
      </c>
      <c r="B22" s="13" t="s">
        <v>12</v>
      </c>
      <c r="C22" s="12" t="s">
        <v>13</v>
      </c>
      <c r="D22" s="10" t="s">
        <v>13</v>
      </c>
      <c r="E22" s="10" t="s">
        <v>13</v>
      </c>
      <c r="F22" s="10" t="s">
        <v>13</v>
      </c>
      <c r="G22" s="10" t="s">
        <v>13</v>
      </c>
      <c r="H22" s="10" t="s">
        <v>13</v>
      </c>
      <c r="I22" s="10" t="s">
        <v>13</v>
      </c>
      <c r="J22" s="9"/>
      <c r="L22" s="11"/>
    </row>
    <row r="23" customFormat="false" ht="13.8" hidden="false" customHeight="false" outlineLevel="0" collapsed="false">
      <c r="A23" s="8" t="n">
        <f aca="false">A22+1</f>
        <v>16</v>
      </c>
      <c r="B23" s="9" t="s">
        <v>16</v>
      </c>
      <c r="C23" s="10" t="n">
        <f aca="false">D23+E23+F23+G23+H23+I23</f>
        <v>13425.1</v>
      </c>
      <c r="D23" s="10" t="n">
        <f aca="false">D24</f>
        <v>2266.5</v>
      </c>
      <c r="E23" s="10" t="n">
        <f aca="false">E24</f>
        <v>2179.4</v>
      </c>
      <c r="F23" s="10" t="n">
        <f aca="false">F24</f>
        <v>2179.4</v>
      </c>
      <c r="G23" s="10" t="n">
        <f aca="false">G24</f>
        <v>2266.6</v>
      </c>
      <c r="H23" s="10" t="n">
        <f aca="false">H24</f>
        <v>2266.6</v>
      </c>
      <c r="I23" s="10" t="n">
        <f aca="false">I24</f>
        <v>2266.6</v>
      </c>
      <c r="J23" s="9" t="s">
        <v>17</v>
      </c>
    </row>
    <row r="24" customFormat="false" ht="13.8" hidden="false" customHeight="false" outlineLevel="0" collapsed="false">
      <c r="A24" s="8" t="n">
        <f aca="false">A23+1</f>
        <v>17</v>
      </c>
      <c r="B24" s="9" t="s">
        <v>11</v>
      </c>
      <c r="C24" s="10" t="n">
        <f aca="false">D24+E24+F24+G24+H24+I24</f>
        <v>13425.1</v>
      </c>
      <c r="D24" s="10" t="n">
        <v>2266.5</v>
      </c>
      <c r="E24" s="10" t="n">
        <v>2179.4</v>
      </c>
      <c r="F24" s="10" t="n">
        <v>2179.4</v>
      </c>
      <c r="G24" s="10" t="n">
        <v>2266.6</v>
      </c>
      <c r="H24" s="10" t="n">
        <v>2266.6</v>
      </c>
      <c r="I24" s="10" t="n">
        <v>2266.6</v>
      </c>
      <c r="J24" s="9"/>
    </row>
    <row r="25" customFormat="false" ht="27.6" hidden="false" customHeight="false" outlineLevel="0" collapsed="false">
      <c r="A25" s="8" t="n">
        <f aca="false">A24+1</f>
        <v>18</v>
      </c>
      <c r="B25" s="9" t="s">
        <v>18</v>
      </c>
      <c r="C25" s="10" t="n">
        <f aca="false">D25+E25+F25+G25+H25+I25</f>
        <v>241271.6</v>
      </c>
      <c r="D25" s="10" t="n">
        <f aca="false">D26</f>
        <v>42469.2</v>
      </c>
      <c r="E25" s="10" t="n">
        <f aca="false">E26</f>
        <v>38357.6</v>
      </c>
      <c r="F25" s="10" t="n">
        <f aca="false">F26</f>
        <v>41157.6</v>
      </c>
      <c r="G25" s="10" t="n">
        <f aca="false">G26</f>
        <v>39762.4</v>
      </c>
      <c r="H25" s="10" t="n">
        <f aca="false">H26</f>
        <v>39762.4</v>
      </c>
      <c r="I25" s="10" t="n">
        <f aca="false">I26</f>
        <v>39762.4</v>
      </c>
      <c r="J25" s="9" t="s">
        <v>19</v>
      </c>
      <c r="M25" s="11"/>
    </row>
    <row r="26" customFormat="false" ht="13.8" hidden="false" customHeight="false" outlineLevel="0" collapsed="false">
      <c r="A26" s="8" t="n">
        <f aca="false">A25+1</f>
        <v>19</v>
      </c>
      <c r="B26" s="9" t="s">
        <v>11</v>
      </c>
      <c r="C26" s="10" t="n">
        <f aca="false">D26+E26+F26+G26+H26+I26</f>
        <v>241271.6</v>
      </c>
      <c r="D26" s="10" t="n">
        <v>42469.2</v>
      </c>
      <c r="E26" s="10" t="n">
        <v>38357.6</v>
      </c>
      <c r="F26" s="10" t="n">
        <v>41157.6</v>
      </c>
      <c r="G26" s="10" t="n">
        <v>39762.4</v>
      </c>
      <c r="H26" s="10" t="n">
        <v>39762.4</v>
      </c>
      <c r="I26" s="10" t="n">
        <v>39762.4</v>
      </c>
      <c r="J26" s="9"/>
    </row>
    <row r="27" customFormat="false" ht="27.75" hidden="false" customHeight="true" outlineLevel="0" collapsed="false">
      <c r="A27" s="8" t="n">
        <f aca="false">A26+1</f>
        <v>20</v>
      </c>
      <c r="B27" s="9" t="s">
        <v>20</v>
      </c>
      <c r="C27" s="10" t="n">
        <f aca="false">D27+E27+F27+G27+H27+I27</f>
        <v>168222.6</v>
      </c>
      <c r="D27" s="10" t="n">
        <f aca="false">D28</f>
        <v>28481.4</v>
      </c>
      <c r="E27" s="10" t="n">
        <f aca="false">E28</f>
        <v>26928</v>
      </c>
      <c r="F27" s="10" t="n">
        <f aca="false">F28</f>
        <v>26928</v>
      </c>
      <c r="G27" s="10" t="n">
        <f aca="false">G28</f>
        <v>28628.4</v>
      </c>
      <c r="H27" s="10" t="n">
        <f aca="false">H28</f>
        <v>28628.4</v>
      </c>
      <c r="I27" s="10" t="n">
        <f aca="false">I28</f>
        <v>28628.4</v>
      </c>
      <c r="J27" s="9" t="s">
        <v>19</v>
      </c>
    </row>
    <row r="28" customFormat="false" ht="13.8" hidden="false" customHeight="false" outlineLevel="0" collapsed="false">
      <c r="A28" s="8" t="n">
        <f aca="false">A27+1</f>
        <v>21</v>
      </c>
      <c r="B28" s="9" t="s">
        <v>11</v>
      </c>
      <c r="C28" s="10" t="n">
        <f aca="false">D28+E28+F28+G28+H28+I28</f>
        <v>168222.6</v>
      </c>
      <c r="D28" s="10" t="n">
        <v>28481.4</v>
      </c>
      <c r="E28" s="10" t="n">
        <v>26928</v>
      </c>
      <c r="F28" s="10" t="n">
        <v>26928</v>
      </c>
      <c r="G28" s="10" t="n">
        <v>28628.4</v>
      </c>
      <c r="H28" s="10" t="n">
        <v>28628.4</v>
      </c>
      <c r="I28" s="10" t="n">
        <v>28628.4</v>
      </c>
      <c r="J28" s="9"/>
    </row>
    <row r="29" customFormat="false" ht="13.8" hidden="false" customHeight="false" outlineLevel="0" collapsed="false">
      <c r="A29" s="8" t="n">
        <f aca="false">A28+1</f>
        <v>22</v>
      </c>
      <c r="B29" s="9" t="s">
        <v>21</v>
      </c>
      <c r="C29" s="10" t="n">
        <f aca="false">D29+E29+F29+G29+H29+I29</f>
        <v>44944.4</v>
      </c>
      <c r="D29" s="10" t="n">
        <f aca="false">D30</f>
        <v>7692.7</v>
      </c>
      <c r="E29" s="10" t="n">
        <f aca="false">E30</f>
        <v>7541</v>
      </c>
      <c r="F29" s="10" t="n">
        <f aca="false">F30</f>
        <v>7541</v>
      </c>
      <c r="G29" s="10" t="n">
        <f aca="false">G30</f>
        <v>7389.9</v>
      </c>
      <c r="H29" s="10" t="n">
        <f aca="false">H30</f>
        <v>7389.9</v>
      </c>
      <c r="I29" s="10" t="n">
        <f aca="false">I30</f>
        <v>7389.9</v>
      </c>
      <c r="J29" s="9" t="s">
        <v>22</v>
      </c>
    </row>
    <row r="30" customFormat="false" ht="13.8" hidden="false" customHeight="false" outlineLevel="0" collapsed="false">
      <c r="A30" s="8" t="n">
        <f aca="false">A29+1</f>
        <v>23</v>
      </c>
      <c r="B30" s="9" t="s">
        <v>11</v>
      </c>
      <c r="C30" s="10" t="n">
        <f aca="false">D30+E30+F30+G30+H30+I30</f>
        <v>44944.4</v>
      </c>
      <c r="D30" s="10" t="n">
        <v>7692.7</v>
      </c>
      <c r="E30" s="10" t="n">
        <v>7541</v>
      </c>
      <c r="F30" s="10" t="n">
        <v>7541</v>
      </c>
      <c r="G30" s="10" t="n">
        <v>7389.9</v>
      </c>
      <c r="H30" s="10" t="n">
        <v>7389.9</v>
      </c>
      <c r="I30" s="10" t="n">
        <v>7389.9</v>
      </c>
      <c r="J30" s="9"/>
    </row>
    <row r="31" customFormat="false" ht="32.25" hidden="false" customHeight="true" outlineLevel="0" collapsed="false">
      <c r="A31" s="8" t="n">
        <f aca="false">A30+1</f>
        <v>24</v>
      </c>
      <c r="B31" s="9" t="s">
        <v>23</v>
      </c>
      <c r="C31" s="10" t="n">
        <f aca="false">D31+E31+F31+G31+H31+I31</f>
        <v>16757.7</v>
      </c>
      <c r="D31" s="10" t="n">
        <f aca="false">D32</f>
        <v>2703</v>
      </c>
      <c r="E31" s="10" t="n">
        <f aca="false">E32</f>
        <v>2703</v>
      </c>
      <c r="F31" s="10" t="n">
        <f aca="false">F32</f>
        <v>2703</v>
      </c>
      <c r="G31" s="10" t="n">
        <f aca="false">G32</f>
        <v>2882.9</v>
      </c>
      <c r="H31" s="10" t="n">
        <f aca="false">H32</f>
        <v>2882.9</v>
      </c>
      <c r="I31" s="10" t="n">
        <f aca="false">I32</f>
        <v>2882.9</v>
      </c>
      <c r="J31" s="9" t="s">
        <v>24</v>
      </c>
    </row>
    <row r="32" customFormat="false" ht="13.8" hidden="false" customHeight="false" outlineLevel="0" collapsed="false">
      <c r="A32" s="8" t="n">
        <f aca="false">A31+1</f>
        <v>25</v>
      </c>
      <c r="B32" s="9" t="s">
        <v>11</v>
      </c>
      <c r="C32" s="10" t="n">
        <f aca="false">D32+E32+F32+G32+H32+I32</f>
        <v>16757.7</v>
      </c>
      <c r="D32" s="10" t="n">
        <v>2703</v>
      </c>
      <c r="E32" s="10" t="n">
        <v>2703</v>
      </c>
      <c r="F32" s="10" t="n">
        <v>2703</v>
      </c>
      <c r="G32" s="10" t="n">
        <v>2882.9</v>
      </c>
      <c r="H32" s="10" t="n">
        <v>2882.9</v>
      </c>
      <c r="I32" s="10" t="n">
        <v>2882.9</v>
      </c>
      <c r="J32" s="9"/>
    </row>
    <row r="33" customFormat="false" ht="13.8" hidden="false" customHeight="false" outlineLevel="0" collapsed="false">
      <c r="A33" s="8" t="n">
        <f aca="false">A32+1</f>
        <v>26</v>
      </c>
      <c r="B33" s="9" t="s">
        <v>25</v>
      </c>
      <c r="C33" s="10" t="n">
        <f aca="false">D33+E33+F33+G33+H33+I33</f>
        <v>5258.3</v>
      </c>
      <c r="D33" s="10" t="n">
        <f aca="false">D34</f>
        <v>1386.3</v>
      </c>
      <c r="E33" s="10" t="n">
        <f aca="false">E34</f>
        <v>1240</v>
      </c>
      <c r="F33" s="10" t="n">
        <f aca="false">F34</f>
        <v>1240</v>
      </c>
      <c r="G33" s="10" t="n">
        <f aca="false">G34</f>
        <v>464</v>
      </c>
      <c r="H33" s="10" t="n">
        <f aca="false">H34</f>
        <v>464</v>
      </c>
      <c r="I33" s="10" t="n">
        <f aca="false">I34</f>
        <v>464</v>
      </c>
      <c r="J33" s="9" t="s">
        <v>19</v>
      </c>
    </row>
    <row r="34" customFormat="false" ht="13.8" hidden="false" customHeight="false" outlineLevel="0" collapsed="false">
      <c r="A34" s="8" t="n">
        <f aca="false">A33+1</f>
        <v>27</v>
      </c>
      <c r="B34" s="9" t="s">
        <v>11</v>
      </c>
      <c r="C34" s="10" t="n">
        <f aca="false">D34+E34+F34+G34+H34+I34</f>
        <v>5258.3</v>
      </c>
      <c r="D34" s="10" t="n">
        <v>1386.3</v>
      </c>
      <c r="E34" s="10" t="n">
        <v>1240</v>
      </c>
      <c r="F34" s="10" t="n">
        <v>1240</v>
      </c>
      <c r="G34" s="10" t="n">
        <v>464</v>
      </c>
      <c r="H34" s="10" t="n">
        <v>464</v>
      </c>
      <c r="I34" s="10" t="n">
        <v>464</v>
      </c>
      <c r="J34" s="9"/>
    </row>
    <row r="35" customFormat="false" ht="55.2" hidden="false" customHeight="false" outlineLevel="0" collapsed="false">
      <c r="A35" s="8" t="n">
        <f aca="false">A34+1</f>
        <v>28</v>
      </c>
      <c r="B35" s="9" t="s">
        <v>26</v>
      </c>
      <c r="C35" s="10" t="n">
        <f aca="false">D35+E35+F35+G35+H35+I35</f>
        <v>1.2</v>
      </c>
      <c r="D35" s="10" t="n">
        <v>0.2</v>
      </c>
      <c r="E35" s="10" t="n">
        <v>0.2</v>
      </c>
      <c r="F35" s="10" t="n">
        <v>0.2</v>
      </c>
      <c r="G35" s="10" t="n">
        <v>0.2</v>
      </c>
      <c r="H35" s="10" t="n">
        <v>0.2</v>
      </c>
      <c r="I35" s="10" t="n">
        <v>0.2</v>
      </c>
      <c r="J35" s="9" t="s">
        <v>27</v>
      </c>
    </row>
    <row r="36" customFormat="false" ht="13.8" hidden="false" customHeight="false" outlineLevel="0" collapsed="false">
      <c r="A36" s="8" t="n">
        <f aca="false">A35+1</f>
        <v>29</v>
      </c>
      <c r="B36" s="9" t="s">
        <v>10</v>
      </c>
      <c r="C36" s="10" t="n">
        <f aca="false">D36+E36+F36+G36+H36+I36</f>
        <v>1.2</v>
      </c>
      <c r="D36" s="10" t="n">
        <v>0.2</v>
      </c>
      <c r="E36" s="10" t="n">
        <v>0.2</v>
      </c>
      <c r="F36" s="10" t="n">
        <v>0.2</v>
      </c>
      <c r="G36" s="10" t="n">
        <v>0.2</v>
      </c>
      <c r="H36" s="10" t="n">
        <v>0.2</v>
      </c>
      <c r="I36" s="10" t="n">
        <v>0.2</v>
      </c>
      <c r="J36" s="9"/>
    </row>
    <row r="37" customFormat="false" ht="27.6" hidden="false" customHeight="false" outlineLevel="0" collapsed="false">
      <c r="A37" s="8" t="n">
        <f aca="false">A36+1</f>
        <v>30</v>
      </c>
      <c r="B37" s="9" t="s">
        <v>28</v>
      </c>
      <c r="C37" s="10" t="n">
        <f aca="false">D37+E37+F37+G37+H37+I37</f>
        <v>733.4</v>
      </c>
      <c r="D37" s="10" t="n">
        <f aca="false">D38</f>
        <v>115.2</v>
      </c>
      <c r="E37" s="10" t="n">
        <f aca="false">E38</f>
        <v>119.8</v>
      </c>
      <c r="F37" s="10" t="n">
        <f aca="false">F38</f>
        <v>124.6</v>
      </c>
      <c r="G37" s="10" t="n">
        <f aca="false">G38</f>
        <v>124.6</v>
      </c>
      <c r="H37" s="10" t="n">
        <f aca="false">H38</f>
        <v>124.6</v>
      </c>
      <c r="I37" s="10" t="n">
        <f aca="false">I38</f>
        <v>124.6</v>
      </c>
      <c r="J37" s="9" t="s">
        <v>29</v>
      </c>
    </row>
    <row r="38" customFormat="false" ht="13.8" hidden="false" customHeight="false" outlineLevel="0" collapsed="false">
      <c r="A38" s="8" t="n">
        <f aca="false">A37+1</f>
        <v>31</v>
      </c>
      <c r="B38" s="9" t="s">
        <v>10</v>
      </c>
      <c r="C38" s="10" t="n">
        <f aca="false">D38+E38+F38+G38+H38+I38</f>
        <v>733.4</v>
      </c>
      <c r="D38" s="10" t="n">
        <v>115.2</v>
      </c>
      <c r="E38" s="10" t="n">
        <v>119.8</v>
      </c>
      <c r="F38" s="10" t="n">
        <v>124.6</v>
      </c>
      <c r="G38" s="10" t="n">
        <v>124.6</v>
      </c>
      <c r="H38" s="10" t="n">
        <v>124.6</v>
      </c>
      <c r="I38" s="10" t="n">
        <v>124.6</v>
      </c>
      <c r="J38" s="9"/>
    </row>
    <row r="39" customFormat="false" ht="41.4" hidden="false" customHeight="false" outlineLevel="0" collapsed="false">
      <c r="A39" s="8" t="n">
        <f aca="false">A38+1</f>
        <v>32</v>
      </c>
      <c r="B39" s="9" t="s">
        <v>30</v>
      </c>
      <c r="C39" s="10" t="n">
        <f aca="false">D39+E39+F39+G39+H39+I39</f>
        <v>1474</v>
      </c>
      <c r="D39" s="10" t="n">
        <f aca="false">D40</f>
        <v>241</v>
      </c>
      <c r="E39" s="10" t="n">
        <f aca="false">E40</f>
        <v>250</v>
      </c>
      <c r="F39" s="10" t="n">
        <f aca="false">F40</f>
        <v>260</v>
      </c>
      <c r="G39" s="10" t="n">
        <f aca="false">G40</f>
        <v>241</v>
      </c>
      <c r="H39" s="10" t="n">
        <f aca="false">H40</f>
        <v>241</v>
      </c>
      <c r="I39" s="10" t="n">
        <f aca="false">I40</f>
        <v>241</v>
      </c>
      <c r="J39" s="9" t="s">
        <v>31</v>
      </c>
    </row>
    <row r="40" customFormat="false" ht="13.8" hidden="false" customHeight="false" outlineLevel="0" collapsed="false">
      <c r="A40" s="8" t="n">
        <f aca="false">A39+1</f>
        <v>33</v>
      </c>
      <c r="B40" s="9" t="s">
        <v>10</v>
      </c>
      <c r="C40" s="10" t="n">
        <f aca="false">D40+E40+F40+G40+H40+I40</f>
        <v>1474</v>
      </c>
      <c r="D40" s="10" t="n">
        <v>241</v>
      </c>
      <c r="E40" s="10" t="n">
        <v>250</v>
      </c>
      <c r="F40" s="10" t="n">
        <v>260</v>
      </c>
      <c r="G40" s="10" t="n">
        <v>241</v>
      </c>
      <c r="H40" s="10" t="n">
        <v>241</v>
      </c>
      <c r="I40" s="10" t="n">
        <v>241</v>
      </c>
      <c r="J40" s="9"/>
    </row>
    <row r="41" customFormat="false" ht="39.75" hidden="false" customHeight="true" outlineLevel="0" collapsed="false">
      <c r="A41" s="8" t="n">
        <f aca="false">A40+1</f>
        <v>34</v>
      </c>
      <c r="B41" s="9" t="s">
        <v>32</v>
      </c>
      <c r="C41" s="10" t="n">
        <f aca="false">D41+E41+F41+G41+H41+I41</f>
        <v>11059.8</v>
      </c>
      <c r="D41" s="10" t="n">
        <f aca="false">D42+D43</f>
        <v>1984.6</v>
      </c>
      <c r="E41" s="10" t="n">
        <f aca="false">E42+E43</f>
        <v>1984.6</v>
      </c>
      <c r="F41" s="10" t="n">
        <f aca="false">F42+F43</f>
        <v>1984.6</v>
      </c>
      <c r="G41" s="10" t="n">
        <f aca="false">G42+G43</f>
        <v>1702</v>
      </c>
      <c r="H41" s="10" t="n">
        <f aca="false">H42+H43</f>
        <v>1702</v>
      </c>
      <c r="I41" s="10" t="n">
        <f aca="false">I42+I43</f>
        <v>1702</v>
      </c>
      <c r="J41" s="9" t="s">
        <v>19</v>
      </c>
    </row>
    <row r="42" customFormat="false" ht="13.8" hidden="false" customHeight="false" outlineLevel="0" collapsed="false">
      <c r="A42" s="8" t="n">
        <f aca="false">A41+1</f>
        <v>35</v>
      </c>
      <c r="B42" s="9" t="s">
        <v>9</v>
      </c>
      <c r="C42" s="10" t="n">
        <f aca="false">D42+E42+F42+G42+H42+I42</f>
        <v>10131.9</v>
      </c>
      <c r="D42" s="10" t="n">
        <v>1833.6</v>
      </c>
      <c r="E42" s="10" t="n">
        <v>1833.6</v>
      </c>
      <c r="F42" s="10" t="n">
        <v>1833.6</v>
      </c>
      <c r="G42" s="10" t="n">
        <v>1543.7</v>
      </c>
      <c r="H42" s="10" t="n">
        <v>1543.7</v>
      </c>
      <c r="I42" s="10" t="n">
        <v>1543.7</v>
      </c>
      <c r="J42" s="9"/>
    </row>
    <row r="43" customFormat="false" ht="39.9" hidden="false" customHeight="true" outlineLevel="0" collapsed="false">
      <c r="A43" s="8" t="n">
        <f aca="false">A42+1</f>
        <v>36</v>
      </c>
      <c r="B43" s="9" t="s">
        <v>11</v>
      </c>
      <c r="C43" s="10" t="n">
        <f aca="false">D43+E43+F43+G43+H43+I43</f>
        <v>927.9</v>
      </c>
      <c r="D43" s="10" t="n">
        <v>151</v>
      </c>
      <c r="E43" s="10" t="n">
        <v>151</v>
      </c>
      <c r="F43" s="10" t="n">
        <v>151</v>
      </c>
      <c r="G43" s="10" t="n">
        <v>158.3</v>
      </c>
      <c r="H43" s="10" t="n">
        <v>158.3</v>
      </c>
      <c r="I43" s="10" t="n">
        <v>158.3</v>
      </c>
      <c r="J43" s="9"/>
    </row>
    <row r="44" customFormat="false" ht="27.6" hidden="false" customHeight="false" outlineLevel="0" collapsed="false">
      <c r="A44" s="8" t="n">
        <f aca="false">A43+1</f>
        <v>37</v>
      </c>
      <c r="B44" s="9" t="s">
        <v>33</v>
      </c>
      <c r="C44" s="10" t="n">
        <f aca="false">D44+E44+F44+G44+H44+I44</f>
        <v>455</v>
      </c>
      <c r="D44" s="10" t="n">
        <f aca="false">D45</f>
        <v>21.8</v>
      </c>
      <c r="E44" s="10" t="n">
        <f aca="false">E45</f>
        <v>181.9</v>
      </c>
      <c r="F44" s="10" t="n">
        <f aca="false">F45</f>
        <v>8.6</v>
      </c>
      <c r="G44" s="10" t="n">
        <f aca="false">G45</f>
        <v>80.9</v>
      </c>
      <c r="H44" s="10" t="n">
        <f aca="false">H45</f>
        <v>80.9</v>
      </c>
      <c r="I44" s="10" t="n">
        <f aca="false">I45</f>
        <v>80.9</v>
      </c>
      <c r="J44" s="9" t="s">
        <v>34</v>
      </c>
    </row>
    <row r="45" customFormat="false" ht="13.8" hidden="false" customHeight="false" outlineLevel="0" collapsed="false">
      <c r="A45" s="8" t="n">
        <f aca="false">A44+1</f>
        <v>38</v>
      </c>
      <c r="B45" s="9" t="s">
        <v>9</v>
      </c>
      <c r="C45" s="10" t="n">
        <f aca="false">D45+E45+F45+G45+H45+I45</f>
        <v>455</v>
      </c>
      <c r="D45" s="10" t="n">
        <v>21.8</v>
      </c>
      <c r="E45" s="10" t="n">
        <v>181.9</v>
      </c>
      <c r="F45" s="10" t="n">
        <v>8.6</v>
      </c>
      <c r="G45" s="10" t="n">
        <v>80.9</v>
      </c>
      <c r="H45" s="10" t="n">
        <v>80.9</v>
      </c>
      <c r="I45" s="10" t="n">
        <v>80.9</v>
      </c>
      <c r="J45" s="9"/>
    </row>
    <row r="46" customFormat="false" ht="13.8" hidden="false" customHeight="false" outlineLevel="0" collapsed="false">
      <c r="A46" s="8" t="n">
        <f aca="false">A45+1</f>
        <v>39</v>
      </c>
      <c r="B46" s="9" t="s">
        <v>35</v>
      </c>
      <c r="C46" s="10" t="n">
        <f aca="false">D46+E46+F46+G46+H46+I46</f>
        <v>8800</v>
      </c>
      <c r="D46" s="10" t="n">
        <f aca="false">D47</f>
        <v>2500</v>
      </c>
      <c r="E46" s="10" t="n">
        <f aca="false">E47</f>
        <v>0</v>
      </c>
      <c r="F46" s="10" t="n">
        <f aca="false">F47</f>
        <v>1800</v>
      </c>
      <c r="G46" s="10" t="n">
        <f aca="false">G47</f>
        <v>1500</v>
      </c>
      <c r="H46" s="10" t="n">
        <f aca="false">H47</f>
        <v>1500</v>
      </c>
      <c r="I46" s="10" t="n">
        <f aca="false">I47</f>
        <v>1500</v>
      </c>
      <c r="J46" s="9" t="s">
        <v>19</v>
      </c>
    </row>
    <row r="47" customFormat="false" ht="13.8" hidden="false" customHeight="false" outlineLevel="0" collapsed="false">
      <c r="A47" s="8" t="n">
        <f aca="false">A46+1</f>
        <v>40</v>
      </c>
      <c r="B47" s="9" t="s">
        <v>11</v>
      </c>
      <c r="C47" s="10" t="n">
        <f aca="false">D47+E47+F47+G47+H47+I47</f>
        <v>8800</v>
      </c>
      <c r="D47" s="10" t="n">
        <v>2500</v>
      </c>
      <c r="E47" s="10" t="n">
        <v>0</v>
      </c>
      <c r="F47" s="10" t="n">
        <v>1800</v>
      </c>
      <c r="G47" s="10" t="n">
        <v>1500</v>
      </c>
      <c r="H47" s="10" t="n">
        <v>1500</v>
      </c>
      <c r="I47" s="10" t="n">
        <v>1500</v>
      </c>
      <c r="J47" s="9"/>
    </row>
    <row r="48" customFormat="false" ht="69" hidden="false" customHeight="false" outlineLevel="0" collapsed="false">
      <c r="A48" s="8" t="n">
        <f aca="false">A47+1</f>
        <v>41</v>
      </c>
      <c r="B48" s="9" t="s">
        <v>36</v>
      </c>
      <c r="C48" s="10" t="n">
        <f aca="false">D48+E48+F48+G48+H48+I48</f>
        <v>1.2</v>
      </c>
      <c r="D48" s="10" t="n">
        <v>0.2</v>
      </c>
      <c r="E48" s="10" t="n">
        <v>0.2</v>
      </c>
      <c r="F48" s="10" t="n">
        <v>0.2</v>
      </c>
      <c r="G48" s="10" t="n">
        <v>0.2</v>
      </c>
      <c r="H48" s="10" t="n">
        <v>0.2</v>
      </c>
      <c r="I48" s="10" t="n">
        <v>0.2</v>
      </c>
      <c r="J48" s="9" t="s">
        <v>37</v>
      </c>
    </row>
    <row r="49" customFormat="false" ht="13.8" hidden="false" customHeight="false" outlineLevel="0" collapsed="false">
      <c r="A49" s="8" t="n">
        <f aca="false">A48+1</f>
        <v>42</v>
      </c>
      <c r="B49" s="9" t="s">
        <v>10</v>
      </c>
      <c r="C49" s="10" t="n">
        <f aca="false">D49+E49+F49+G49+H49+I49</f>
        <v>1.2</v>
      </c>
      <c r="D49" s="10" t="n">
        <v>0.2</v>
      </c>
      <c r="E49" s="10" t="n">
        <v>0.2</v>
      </c>
      <c r="F49" s="10" t="n">
        <v>0.2</v>
      </c>
      <c r="G49" s="10" t="n">
        <v>0.2</v>
      </c>
      <c r="H49" s="10" t="n">
        <v>0.2</v>
      </c>
      <c r="I49" s="10" t="n">
        <v>0.2</v>
      </c>
      <c r="J49" s="9"/>
    </row>
    <row r="50" customFormat="false" ht="55.2" hidden="false" customHeight="false" outlineLevel="0" collapsed="false">
      <c r="A50" s="8" t="n">
        <f aca="false">A49+1</f>
        <v>43</v>
      </c>
      <c r="B50" s="9" t="s">
        <v>38</v>
      </c>
      <c r="C50" s="10" t="n">
        <f aca="false">D50+E50+F50+G50+H50+I50</f>
        <v>25335</v>
      </c>
      <c r="D50" s="10" t="n">
        <f aca="false">D51</f>
        <v>4329</v>
      </c>
      <c r="E50" s="10" t="n">
        <f aca="false">E51</f>
        <v>4329</v>
      </c>
      <c r="F50" s="10" t="n">
        <f aca="false">F51</f>
        <v>4329</v>
      </c>
      <c r="G50" s="10" t="n">
        <f aca="false">G51</f>
        <v>4116</v>
      </c>
      <c r="H50" s="10" t="n">
        <f aca="false">H51</f>
        <v>4116</v>
      </c>
      <c r="I50" s="10" t="n">
        <f aca="false">I51</f>
        <v>4116</v>
      </c>
      <c r="J50" s="9" t="s">
        <v>39</v>
      </c>
    </row>
    <row r="51" customFormat="false" ht="13.8" hidden="false" customHeight="false" outlineLevel="0" collapsed="false">
      <c r="A51" s="8" t="n">
        <f aca="false">A50+1</f>
        <v>44</v>
      </c>
      <c r="B51" s="9" t="s">
        <v>10</v>
      </c>
      <c r="C51" s="10" t="n">
        <f aca="false">D51+E51+F51+G51+H51+I51</f>
        <v>25335</v>
      </c>
      <c r="D51" s="10" t="n">
        <v>4329</v>
      </c>
      <c r="E51" s="10" t="n">
        <v>4329</v>
      </c>
      <c r="F51" s="10" t="n">
        <v>4329</v>
      </c>
      <c r="G51" s="10" t="n">
        <v>4116</v>
      </c>
      <c r="H51" s="10" t="n">
        <v>4116</v>
      </c>
      <c r="I51" s="10" t="n">
        <v>4116</v>
      </c>
      <c r="J51" s="9"/>
    </row>
    <row r="52" customFormat="false" ht="13.8" hidden="false" customHeight="false" outlineLevel="0" collapsed="false">
      <c r="A52" s="8" t="n">
        <f aca="false">A51+1</f>
        <v>45</v>
      </c>
      <c r="B52" s="9" t="s">
        <v>40</v>
      </c>
      <c r="C52" s="10" t="n">
        <f aca="false">D52+E52+F52+G52+H52+I52</f>
        <v>7548</v>
      </c>
      <c r="D52" s="10" t="n">
        <v>1258</v>
      </c>
      <c r="E52" s="10" t="n">
        <v>1258</v>
      </c>
      <c r="F52" s="10" t="n">
        <v>1258</v>
      </c>
      <c r="G52" s="10" t="n">
        <v>1258</v>
      </c>
      <c r="H52" s="10" t="n">
        <v>1258</v>
      </c>
      <c r="I52" s="10" t="n">
        <v>1258</v>
      </c>
      <c r="J52" s="9" t="s">
        <v>41</v>
      </c>
    </row>
    <row r="53" customFormat="false" ht="13.8" hidden="false" customHeight="false" outlineLevel="0" collapsed="false">
      <c r="A53" s="8" t="n">
        <f aca="false">A52+1</f>
        <v>46</v>
      </c>
      <c r="B53" s="9" t="s">
        <v>11</v>
      </c>
      <c r="C53" s="10" t="n">
        <f aca="false">D53+E53+F53+G53+H53+I53</f>
        <v>7548</v>
      </c>
      <c r="D53" s="10" t="n">
        <v>1258</v>
      </c>
      <c r="E53" s="10" t="n">
        <v>1258</v>
      </c>
      <c r="F53" s="10" t="n">
        <v>1258</v>
      </c>
      <c r="G53" s="10" t="n">
        <v>1258</v>
      </c>
      <c r="H53" s="10" t="n">
        <v>1258</v>
      </c>
      <c r="I53" s="10" t="n">
        <v>1258</v>
      </c>
      <c r="J53" s="9"/>
    </row>
    <row r="54" customFormat="false" ht="27.6" hidden="false" customHeight="false" outlineLevel="0" collapsed="false">
      <c r="A54" s="8" t="n">
        <f aca="false">A53+1</f>
        <v>47</v>
      </c>
      <c r="B54" s="9" t="s">
        <v>42</v>
      </c>
      <c r="C54" s="10" t="n">
        <f aca="false">D54+E54+F54+G54+H54+I54</f>
        <v>56932.3</v>
      </c>
      <c r="D54" s="10" t="n">
        <f aca="false">D55</f>
        <v>9185</v>
      </c>
      <c r="E54" s="10" t="n">
        <f aca="false">E55</f>
        <v>8599</v>
      </c>
      <c r="F54" s="10" t="n">
        <f aca="false">F55</f>
        <v>8599</v>
      </c>
      <c r="G54" s="10" t="n">
        <f aca="false">G55</f>
        <v>10183.1</v>
      </c>
      <c r="H54" s="10" t="n">
        <f aca="false">H55</f>
        <v>10183.1</v>
      </c>
      <c r="I54" s="10" t="n">
        <f aca="false">I55</f>
        <v>10183.1</v>
      </c>
      <c r="J54" s="9" t="s">
        <v>43</v>
      </c>
    </row>
    <row r="55" customFormat="false" ht="13.8" hidden="false" customHeight="false" outlineLevel="0" collapsed="false">
      <c r="A55" s="8" t="n">
        <f aca="false">A54+1</f>
        <v>48</v>
      </c>
      <c r="B55" s="9" t="s">
        <v>11</v>
      </c>
      <c r="C55" s="10" t="n">
        <f aca="false">D55+E55+F55+G55+H55+I55</f>
        <v>56932.3</v>
      </c>
      <c r="D55" s="10" t="n">
        <v>9185</v>
      </c>
      <c r="E55" s="10" t="n">
        <v>8599</v>
      </c>
      <c r="F55" s="10" t="n">
        <v>8599</v>
      </c>
      <c r="G55" s="10" t="n">
        <v>10183.1</v>
      </c>
      <c r="H55" s="10" t="n">
        <v>10183.1</v>
      </c>
      <c r="I55" s="10" t="n">
        <v>10183.1</v>
      </c>
      <c r="J55" s="9"/>
    </row>
  </sheetData>
  <mergeCells count="14">
    <mergeCell ref="C1:J1"/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User3</cp:lastModifiedBy>
  <cp:lastPrinted>2021-03-24T05:08:11Z</cp:lastPrinted>
  <dcterms:modified xsi:type="dcterms:W3CDTF">2021-04-19T09:54:58Z</dcterms:modified>
  <cp:revision>0</cp:revision>
  <dc:subject/>
  <dc:title/>
</cp:coreProperties>
</file>